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7398773"/>
        <c:axId val="30692507"/>
      </c:scatterChart>
      <c:valAx>
        <c:axId val="67398773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92507"/>
        <c:crossesAt val="0"/>
        <c:crossBetween val="midCat"/>
        <c:majorUnit val="50"/>
        <c:minorUnit val="16.6666666666667"/>
      </c:valAx>
      <c:valAx>
        <c:axId val="30692507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98773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91721186"/>
        <c:axId val="80560451"/>
      </c:scatterChart>
      <c:valAx>
        <c:axId val="9172118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60451"/>
        <c:crossesAt val="0"/>
        <c:crossBetween val="midCat"/>
      </c:valAx>
      <c:valAx>
        <c:axId val="8056045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21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43427559"/>
        <c:axId val="92874663"/>
      </c:scatterChart>
      <c:valAx>
        <c:axId val="4342755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74663"/>
        <c:crossesAt val="0"/>
        <c:crossBetween val="midCat"/>
      </c:valAx>
      <c:valAx>
        <c:axId val="9287466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275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451277112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